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1027"/>
        <c:axId val="55623185"/>
      </c:scatterChart>
      <c:valAx>
        <c:axId val="3351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185"/>
        <c:crossesAt val="0"/>
        <c:crossBetween val="midCat"/>
      </c:valAx>
      <c:valAx>
        <c:axId val="5562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45930"/>
        <c:axId val="33882680"/>
      </c:scatterChart>
      <c:valAx>
        <c:axId val="8544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680"/>
        <c:crossesAt val="0"/>
        <c:crossBetween val="midCat"/>
      </c:valAx>
      <c:valAx>
        <c:axId val="3388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40819"/>
        <c:axId val="63456719"/>
      </c:scatterChart>
      <c:valAx>
        <c:axId val="7614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719"/>
        <c:crossesAt val="0"/>
        <c:crossBetween val="midCat"/>
      </c:valAx>
      <c:valAx>
        <c:axId val="6345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90088"/>
        <c:axId val="84358196"/>
      </c:scatterChart>
      <c:valAx>
        <c:axId val="8439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196"/>
        <c:crossesAt val="0"/>
        <c:crossBetween val="midCat"/>
      </c:valAx>
      <c:valAx>
        <c:axId val="8435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